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7" sheetId="1" state="visible" r:id="rId2"/>
  </sheets>
  <definedNames>
    <definedName function="false" hidden="false" localSheetId="0" name="_xlnm.Print_Area" vbProcedure="false">s37ch037!$A$2:$I$53</definedName>
    <definedName function="false" hidden="false" localSheetId="0" name="Z_5E703B28_859B_41D0_A22B_DD6EEBC63CB6_.wvu.PrintArea" vbProcedure="false">s37ch037!$A$2:$I$53</definedName>
    <definedName function="false" hidden="false" localSheetId="0" name="Z_7FCA83FD_8DF0_421F_A5BA_863AEC9C300E_.wvu.PrintArea" vbProcedure="false">s37ch037!$A$2:$I$53</definedName>
    <definedName function="false" hidden="false" localSheetId="0" name="Z_89A5C517_C9E9_4ABB_97E6_F85F80C19885_.wvu.PrintArea" vbProcedure="false">s37ch037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3" t="s">
        <v>6</v>
      </c>
      <c r="H5" s="3" t="s">
        <v>7</v>
      </c>
      <c r="I5" s="3" t="s">
        <v>8</v>
      </c>
    </row>
    <row r="6" customFormat="false" ht="13.5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 t="s">
        <v>12</v>
      </c>
      <c r="G6" s="8"/>
      <c r="H6" s="8"/>
      <c r="I6" s="8"/>
    </row>
    <row r="7" s="4" customFormat="true" ht="13.5" hidden="false" customHeight="true" outlineLevel="0" collapsed="false">
      <c r="A7" s="10" t="s">
        <v>13</v>
      </c>
      <c r="B7" s="11" t="n">
        <v>10644232</v>
      </c>
      <c r="C7" s="11" t="n">
        <v>10533029</v>
      </c>
      <c r="D7" s="11" t="n">
        <v>208390</v>
      </c>
      <c r="E7" s="11" t="n">
        <v>2351211</v>
      </c>
      <c r="F7" s="11" t="n">
        <v>7973428</v>
      </c>
      <c r="G7" s="11" t="s">
        <v>14</v>
      </c>
      <c r="H7" s="11" t="n">
        <v>36217</v>
      </c>
      <c r="I7" s="11" t="n">
        <v>74986</v>
      </c>
    </row>
    <row r="8" customFormat="false" ht="13.5" hidden="false" customHeight="true" outlineLevel="0" collapsed="false">
      <c r="A8" s="3" t="s">
        <v>15</v>
      </c>
      <c r="B8" s="12" t="n">
        <v>499823</v>
      </c>
      <c r="C8" s="12" t="n">
        <v>485251</v>
      </c>
      <c r="D8" s="12" t="n">
        <v>11728</v>
      </c>
      <c r="E8" s="12" t="n">
        <v>31841</v>
      </c>
      <c r="F8" s="12" t="n">
        <v>441682</v>
      </c>
      <c r="G8" s="12" t="s">
        <v>14</v>
      </c>
      <c r="H8" s="12" t="n">
        <v>14337</v>
      </c>
      <c r="I8" s="12" t="n">
        <v>235</v>
      </c>
    </row>
    <row r="9" customFormat="false" ht="13.5" hidden="false" customHeight="true" outlineLevel="0" collapsed="false">
      <c r="A9" s="3" t="s">
        <v>16</v>
      </c>
      <c r="B9" s="12" t="n">
        <v>172758</v>
      </c>
      <c r="C9" s="12" t="n">
        <v>172758</v>
      </c>
      <c r="D9" s="12" t="n">
        <v>3765</v>
      </c>
      <c r="E9" s="12" t="n">
        <v>55924</v>
      </c>
      <c r="F9" s="12" t="n">
        <v>113069</v>
      </c>
      <c r="G9" s="12" t="s">
        <v>14</v>
      </c>
      <c r="H9" s="12" t="s">
        <v>14</v>
      </c>
      <c r="I9" s="12" t="s">
        <v>14</v>
      </c>
    </row>
    <row r="10" customFormat="false" ht="13.5" hidden="false" customHeight="true" outlineLevel="0" collapsed="false">
      <c r="A10" s="3" t="s">
        <v>17</v>
      </c>
      <c r="B10" s="12" t="n">
        <v>190193</v>
      </c>
      <c r="C10" s="12" t="n">
        <v>189771</v>
      </c>
      <c r="D10" s="12" t="n">
        <v>5395</v>
      </c>
      <c r="E10" s="12" t="n">
        <v>25601</v>
      </c>
      <c r="F10" s="12" t="n">
        <v>158775</v>
      </c>
      <c r="G10" s="12" t="s">
        <v>14</v>
      </c>
      <c r="H10" s="12" t="n">
        <v>300</v>
      </c>
      <c r="I10" s="12" t="n">
        <v>122</v>
      </c>
    </row>
    <row r="11" customFormat="false" ht="13.5" hidden="false" customHeight="true" outlineLevel="0" collapsed="false">
      <c r="A11" s="3" t="s">
        <v>18</v>
      </c>
      <c r="B11" s="12" t="n">
        <v>206060</v>
      </c>
      <c r="C11" s="12" t="n">
        <v>206014</v>
      </c>
      <c r="D11" s="12" t="n">
        <v>4683</v>
      </c>
      <c r="E11" s="12" t="n">
        <v>24946</v>
      </c>
      <c r="F11" s="12" t="n">
        <v>176385</v>
      </c>
      <c r="G11" s="12" t="s">
        <v>14</v>
      </c>
      <c r="H11" s="12" t="s">
        <v>14</v>
      </c>
      <c r="I11" s="12" t="n">
        <v>46</v>
      </c>
    </row>
    <row r="12" customFormat="false" ht="13.5" hidden="false" customHeight="true" outlineLevel="0" collapsed="false">
      <c r="A12" s="3" t="s">
        <v>19</v>
      </c>
      <c r="B12" s="12" t="n">
        <v>225201</v>
      </c>
      <c r="C12" s="12" t="n">
        <v>223514</v>
      </c>
      <c r="D12" s="12" t="n">
        <v>3695</v>
      </c>
      <c r="E12" s="12" t="n">
        <v>44543</v>
      </c>
      <c r="F12" s="12" t="n">
        <v>175276</v>
      </c>
      <c r="G12" s="12" t="s">
        <v>14</v>
      </c>
      <c r="H12" s="12" t="n">
        <v>1122</v>
      </c>
      <c r="I12" s="12" t="n">
        <v>565</v>
      </c>
    </row>
    <row r="13" customFormat="false" ht="13.5" hidden="false" customHeight="true" outlineLevel="0" collapsed="false">
      <c r="A13" s="3" t="s">
        <v>20</v>
      </c>
      <c r="B13" s="12" t="n">
        <v>216176</v>
      </c>
      <c r="C13" s="12" t="n">
        <v>210764</v>
      </c>
      <c r="D13" s="12" t="n">
        <v>5253</v>
      </c>
      <c r="E13" s="12" t="n">
        <v>24252</v>
      </c>
      <c r="F13" s="12" t="n">
        <v>181259</v>
      </c>
      <c r="G13" s="12" t="s">
        <v>14</v>
      </c>
      <c r="H13" s="12" t="n">
        <v>170</v>
      </c>
      <c r="I13" s="12" t="n">
        <v>5242</v>
      </c>
    </row>
    <row r="14" customFormat="false" ht="13.5" hidden="false" customHeight="true" outlineLevel="0" collapsed="false">
      <c r="A14" s="3" t="s">
        <v>21</v>
      </c>
      <c r="B14" s="12" t="n">
        <v>262934</v>
      </c>
      <c r="C14" s="12" t="n">
        <v>262873</v>
      </c>
      <c r="D14" s="12" t="n">
        <v>4441</v>
      </c>
      <c r="E14" s="12" t="n">
        <v>29122</v>
      </c>
      <c r="F14" s="12" t="n">
        <v>229310</v>
      </c>
      <c r="G14" s="12" t="s">
        <v>14</v>
      </c>
      <c r="H14" s="12" t="n">
        <v>61</v>
      </c>
      <c r="I14" s="12" t="s">
        <v>14</v>
      </c>
    </row>
    <row r="15" customFormat="false" ht="13.5" hidden="false" customHeight="true" outlineLevel="0" collapsed="false">
      <c r="A15" s="3" t="s">
        <v>22</v>
      </c>
      <c r="B15" s="12" t="n">
        <v>184724</v>
      </c>
      <c r="C15" s="12" t="n">
        <v>184696</v>
      </c>
      <c r="D15" s="12" t="n">
        <v>4219</v>
      </c>
      <c r="E15" s="12" t="n">
        <v>39528</v>
      </c>
      <c r="F15" s="12" t="n">
        <v>140949</v>
      </c>
      <c r="G15" s="12" t="s">
        <v>14</v>
      </c>
      <c r="H15" s="12" t="n">
        <v>28</v>
      </c>
      <c r="I15" s="12" t="s">
        <v>14</v>
      </c>
    </row>
    <row r="16" customFormat="false" ht="13.5" hidden="false" customHeight="true" outlineLevel="0" collapsed="false">
      <c r="A16" s="3" t="s">
        <v>23</v>
      </c>
      <c r="B16" s="12" t="n">
        <v>173697</v>
      </c>
      <c r="C16" s="12" t="n">
        <v>173636</v>
      </c>
      <c r="D16" s="12" t="n">
        <v>3389</v>
      </c>
      <c r="E16" s="12" t="n">
        <v>31686</v>
      </c>
      <c r="F16" s="12" t="n">
        <v>138561</v>
      </c>
      <c r="G16" s="12" t="s">
        <v>14</v>
      </c>
      <c r="H16" s="12" t="s">
        <v>14</v>
      </c>
      <c r="I16" s="12" t="n">
        <v>61</v>
      </c>
    </row>
    <row r="17" customFormat="false" ht="13.5" hidden="false" customHeight="true" outlineLevel="0" collapsed="false">
      <c r="A17" s="3" t="s">
        <v>24</v>
      </c>
      <c r="B17" s="12" t="n">
        <v>192816</v>
      </c>
      <c r="C17" s="12" t="n">
        <v>191532</v>
      </c>
      <c r="D17" s="12" t="n">
        <v>3802</v>
      </c>
      <c r="E17" s="12" t="n">
        <v>28897</v>
      </c>
      <c r="F17" s="12" t="n">
        <v>158833</v>
      </c>
      <c r="G17" s="12" t="s">
        <v>14</v>
      </c>
      <c r="H17" s="12" t="n">
        <v>75</v>
      </c>
      <c r="I17" s="12" t="n">
        <v>1209</v>
      </c>
    </row>
    <row r="18" customFormat="false" ht="13.5" hidden="false" customHeight="true" outlineLevel="0" collapsed="false">
      <c r="A18" s="3" t="s">
        <v>25</v>
      </c>
      <c r="B18" s="12" t="n">
        <v>252829</v>
      </c>
      <c r="C18" s="12" t="n">
        <v>252475</v>
      </c>
      <c r="D18" s="12" t="n">
        <v>3561</v>
      </c>
      <c r="E18" s="12" t="n">
        <v>43348</v>
      </c>
      <c r="F18" s="12" t="n">
        <v>205566</v>
      </c>
      <c r="G18" s="12" t="s">
        <v>14</v>
      </c>
      <c r="H18" s="12" t="n">
        <v>300</v>
      </c>
      <c r="I18" s="12" t="n">
        <v>54</v>
      </c>
    </row>
    <row r="19" customFormat="false" ht="13.5" hidden="false" customHeight="true" outlineLevel="0" collapsed="false">
      <c r="A19" s="3" t="s">
        <v>26</v>
      </c>
      <c r="B19" s="12" t="n">
        <v>206305</v>
      </c>
      <c r="C19" s="12" t="n">
        <v>205138</v>
      </c>
      <c r="D19" s="12" t="n">
        <v>5641</v>
      </c>
      <c r="E19" s="12" t="n">
        <v>42090</v>
      </c>
      <c r="F19" s="12" t="n">
        <v>157407</v>
      </c>
      <c r="G19" s="12" t="s">
        <v>14</v>
      </c>
      <c r="H19" s="12" t="n">
        <v>1119</v>
      </c>
      <c r="I19" s="12" t="n">
        <v>48</v>
      </c>
    </row>
    <row r="20" customFormat="false" ht="13.5" hidden="false" customHeight="true" outlineLevel="0" collapsed="false">
      <c r="A20" s="3" t="s">
        <v>27</v>
      </c>
      <c r="B20" s="12" t="n">
        <v>916860</v>
      </c>
      <c r="C20" s="12" t="n">
        <v>916664</v>
      </c>
      <c r="D20" s="12" t="n">
        <v>7288</v>
      </c>
      <c r="E20" s="12" t="n">
        <v>490393</v>
      </c>
      <c r="F20" s="12" t="n">
        <v>418983</v>
      </c>
      <c r="G20" s="12" t="s">
        <v>14</v>
      </c>
      <c r="H20" s="12" t="n">
        <v>196</v>
      </c>
      <c r="I20" s="12" t="s">
        <v>14</v>
      </c>
    </row>
    <row r="21" customFormat="false" ht="13.5" hidden="false" customHeight="true" outlineLevel="0" collapsed="false">
      <c r="A21" s="3" t="s">
        <v>28</v>
      </c>
      <c r="B21" s="12" t="n">
        <v>425909</v>
      </c>
      <c r="C21" s="12" t="n">
        <v>425681</v>
      </c>
      <c r="D21" s="12" t="n">
        <v>4324</v>
      </c>
      <c r="E21" s="12" t="n">
        <v>171398</v>
      </c>
      <c r="F21" s="12" t="n">
        <v>249959</v>
      </c>
      <c r="G21" s="12" t="s">
        <v>14</v>
      </c>
      <c r="H21" s="12" t="n">
        <v>228</v>
      </c>
      <c r="I21" s="12" t="s">
        <v>14</v>
      </c>
    </row>
    <row r="22" customFormat="false" ht="13.5" hidden="false" customHeight="true" outlineLevel="0" collapsed="false">
      <c r="A22" s="3" t="s">
        <v>29</v>
      </c>
      <c r="B22" s="12" t="n">
        <v>359653</v>
      </c>
      <c r="C22" s="12" t="n">
        <v>357975</v>
      </c>
      <c r="D22" s="12" t="n">
        <v>4594</v>
      </c>
      <c r="E22" s="12" t="n">
        <v>57810</v>
      </c>
      <c r="F22" s="12" t="n">
        <v>295571</v>
      </c>
      <c r="G22" s="12" t="s">
        <v>14</v>
      </c>
      <c r="H22" s="12" t="n">
        <v>136</v>
      </c>
      <c r="I22" s="12" t="n">
        <v>1542</v>
      </c>
    </row>
    <row r="23" customFormat="false" ht="13.5" hidden="false" customHeight="true" outlineLevel="0" collapsed="false">
      <c r="A23" s="3" t="s">
        <v>30</v>
      </c>
      <c r="B23" s="12" t="n">
        <v>146260</v>
      </c>
      <c r="C23" s="12" t="n">
        <v>143928</v>
      </c>
      <c r="D23" s="12" t="n">
        <v>2460</v>
      </c>
      <c r="E23" s="12" t="n">
        <v>49128</v>
      </c>
      <c r="F23" s="12" t="n">
        <v>92340</v>
      </c>
      <c r="G23" s="12" t="s">
        <v>14</v>
      </c>
      <c r="H23" s="12" t="n">
        <v>2184</v>
      </c>
      <c r="I23" s="12" t="n">
        <v>148</v>
      </c>
    </row>
    <row r="24" customFormat="false" ht="13.5" hidden="false" customHeight="true" outlineLevel="0" collapsed="false">
      <c r="A24" s="3" t="s">
        <v>31</v>
      </c>
      <c r="B24" s="12" t="n">
        <v>179910</v>
      </c>
      <c r="C24" s="12" t="n">
        <v>163988</v>
      </c>
      <c r="D24" s="12" t="n">
        <v>5332</v>
      </c>
      <c r="E24" s="12" t="n">
        <v>28303</v>
      </c>
      <c r="F24" s="12" t="n">
        <v>130353</v>
      </c>
      <c r="G24" s="12" t="s">
        <v>14</v>
      </c>
      <c r="H24" s="12" t="n">
        <v>841</v>
      </c>
      <c r="I24" s="12" t="n">
        <v>15081</v>
      </c>
    </row>
    <row r="25" customFormat="false" ht="13.5" hidden="false" customHeight="true" outlineLevel="0" collapsed="false">
      <c r="A25" s="3" t="s">
        <v>32</v>
      </c>
      <c r="B25" s="12" t="n">
        <v>119692</v>
      </c>
      <c r="C25" s="12" t="n">
        <v>119204</v>
      </c>
      <c r="D25" s="12" t="n">
        <v>3100</v>
      </c>
      <c r="E25" s="12" t="n">
        <v>25853</v>
      </c>
      <c r="F25" s="12" t="n">
        <v>90251</v>
      </c>
      <c r="G25" s="12" t="s">
        <v>14</v>
      </c>
      <c r="H25" s="12" t="n">
        <v>300</v>
      </c>
      <c r="I25" s="12" t="n">
        <v>188</v>
      </c>
    </row>
    <row r="26" customFormat="false" ht="13.5" hidden="false" customHeight="true" outlineLevel="0" collapsed="false">
      <c r="A26" s="3" t="s">
        <v>33</v>
      </c>
      <c r="B26" s="12" t="n">
        <v>74058</v>
      </c>
      <c r="C26" s="12" t="n">
        <v>73745</v>
      </c>
      <c r="D26" s="12" t="n">
        <v>2086</v>
      </c>
      <c r="E26" s="12" t="n">
        <v>26555</v>
      </c>
      <c r="F26" s="12" t="n">
        <v>45104</v>
      </c>
      <c r="G26" s="12" t="s">
        <v>14</v>
      </c>
      <c r="H26" s="12" t="n">
        <v>313</v>
      </c>
      <c r="I26" s="12" t="s">
        <v>14</v>
      </c>
    </row>
    <row r="27" customFormat="false" ht="13.5" hidden="false" customHeight="true" outlineLevel="0" collapsed="false">
      <c r="A27" s="3" t="s">
        <v>34</v>
      </c>
      <c r="B27" s="12" t="n">
        <v>329316</v>
      </c>
      <c r="C27" s="12" t="n">
        <v>326353</v>
      </c>
      <c r="D27" s="12" t="n">
        <v>4744</v>
      </c>
      <c r="E27" s="12" t="n">
        <v>44699</v>
      </c>
      <c r="F27" s="12" t="n">
        <v>276910</v>
      </c>
      <c r="G27" s="12" t="s">
        <v>14</v>
      </c>
      <c r="H27" s="12" t="n">
        <v>994</v>
      </c>
      <c r="I27" s="12" t="n">
        <v>1969</v>
      </c>
    </row>
    <row r="28" customFormat="false" ht="13.5" hidden="false" customHeight="true" outlineLevel="0" collapsed="false">
      <c r="A28" s="3" t="s">
        <v>35</v>
      </c>
      <c r="B28" s="12" t="n">
        <v>164180</v>
      </c>
      <c r="C28" s="12" t="n">
        <v>164036</v>
      </c>
      <c r="D28" s="12" t="n">
        <v>4011</v>
      </c>
      <c r="E28" s="12" t="n">
        <v>27568</v>
      </c>
      <c r="F28" s="12" t="n">
        <v>132457</v>
      </c>
      <c r="G28" s="12" t="s">
        <v>14</v>
      </c>
      <c r="H28" s="12" t="n">
        <v>136</v>
      </c>
      <c r="I28" s="12" t="n">
        <v>8</v>
      </c>
    </row>
    <row r="29" customFormat="false" ht="13.5" hidden="false" customHeight="true" outlineLevel="0" collapsed="false">
      <c r="A29" s="3" t="s">
        <v>36</v>
      </c>
      <c r="B29" s="12" t="n">
        <v>259724</v>
      </c>
      <c r="C29" s="12" t="n">
        <v>255681</v>
      </c>
      <c r="D29" s="12" t="n">
        <v>6208</v>
      </c>
      <c r="E29" s="12" t="n">
        <v>68978</v>
      </c>
      <c r="F29" s="12" t="n">
        <v>180495</v>
      </c>
      <c r="G29" s="12" t="s">
        <v>14</v>
      </c>
      <c r="H29" s="12" t="n">
        <v>3917</v>
      </c>
      <c r="I29" s="12" t="n">
        <v>126</v>
      </c>
    </row>
    <row r="30" customFormat="false" ht="13.5" hidden="false" customHeight="true" outlineLevel="0" collapsed="false">
      <c r="A30" s="3" t="s">
        <v>37</v>
      </c>
      <c r="B30" s="12" t="n">
        <v>274237</v>
      </c>
      <c r="C30" s="12" t="n">
        <v>270140</v>
      </c>
      <c r="D30" s="12" t="n">
        <v>6092</v>
      </c>
      <c r="E30" s="12" t="n">
        <v>22460</v>
      </c>
      <c r="F30" s="12" t="n">
        <v>241588</v>
      </c>
      <c r="G30" s="12" t="s">
        <v>14</v>
      </c>
      <c r="H30" s="12" t="n">
        <v>136</v>
      </c>
      <c r="I30" s="12" t="n">
        <v>3961</v>
      </c>
    </row>
    <row r="31" customFormat="false" ht="13.5" hidden="false" customHeight="true" outlineLevel="0" collapsed="false">
      <c r="A31" s="3" t="s">
        <v>38</v>
      </c>
      <c r="B31" s="12" t="n">
        <v>199375</v>
      </c>
      <c r="C31" s="12" t="n">
        <v>199180</v>
      </c>
      <c r="D31" s="12" t="n">
        <v>5453</v>
      </c>
      <c r="E31" s="12" t="n">
        <v>28138</v>
      </c>
      <c r="F31" s="12" t="n">
        <v>165589</v>
      </c>
      <c r="G31" s="12" t="s">
        <v>14</v>
      </c>
      <c r="H31" s="12" t="n">
        <v>150</v>
      </c>
      <c r="I31" s="12" t="n">
        <v>45</v>
      </c>
    </row>
    <row r="32" customFormat="false" ht="13.5" hidden="false" customHeight="true" outlineLevel="0" collapsed="false">
      <c r="A32" s="3" t="s">
        <v>39</v>
      </c>
      <c r="B32" s="12" t="n">
        <v>105891</v>
      </c>
      <c r="C32" s="12" t="n">
        <v>105663</v>
      </c>
      <c r="D32" s="12" t="n">
        <v>4189</v>
      </c>
      <c r="E32" s="12" t="n">
        <v>19518</v>
      </c>
      <c r="F32" s="12" t="n">
        <v>81956</v>
      </c>
      <c r="G32" s="12" t="s">
        <v>14</v>
      </c>
      <c r="H32" s="12" t="s">
        <v>14</v>
      </c>
      <c r="I32" s="12" t="n">
        <v>228</v>
      </c>
    </row>
    <row r="33" customFormat="false" ht="13.5" hidden="false" customHeight="true" outlineLevel="0" collapsed="false">
      <c r="A33" s="3" t="s">
        <v>40</v>
      </c>
      <c r="B33" s="12" t="n">
        <v>121202</v>
      </c>
      <c r="C33" s="12" t="n">
        <v>120793</v>
      </c>
      <c r="D33" s="12" t="n">
        <v>7453</v>
      </c>
      <c r="E33" s="12" t="n">
        <v>34757</v>
      </c>
      <c r="F33" s="12" t="n">
        <v>78583</v>
      </c>
      <c r="G33" s="12" t="s">
        <v>14</v>
      </c>
      <c r="H33" s="12" t="n">
        <v>409</v>
      </c>
      <c r="I33" s="12" t="s">
        <v>14</v>
      </c>
    </row>
    <row r="34" customFormat="false" ht="13.5" hidden="false" customHeight="true" outlineLevel="0" collapsed="false">
      <c r="A34" s="3" t="s">
        <v>41</v>
      </c>
      <c r="B34" s="12" t="n">
        <v>519587</v>
      </c>
      <c r="C34" s="12" t="n">
        <v>518005</v>
      </c>
      <c r="D34" s="12" t="n">
        <v>6573</v>
      </c>
      <c r="E34" s="12" t="n">
        <v>120414</v>
      </c>
      <c r="F34" s="12" t="n">
        <v>391018</v>
      </c>
      <c r="G34" s="12" t="s">
        <v>14</v>
      </c>
      <c r="H34" s="12" t="n">
        <v>195</v>
      </c>
      <c r="I34" s="12" t="n">
        <v>1387</v>
      </c>
    </row>
    <row r="35" customFormat="false" ht="13.5" hidden="false" customHeight="true" outlineLevel="0" collapsed="false">
      <c r="A35" s="3" t="s">
        <v>42</v>
      </c>
      <c r="B35" s="12" t="n">
        <v>412486</v>
      </c>
      <c r="C35" s="12" t="n">
        <v>412028</v>
      </c>
      <c r="D35" s="12" t="n">
        <v>4665</v>
      </c>
      <c r="E35" s="12" t="n">
        <v>92487</v>
      </c>
      <c r="F35" s="12" t="n">
        <v>314876</v>
      </c>
      <c r="G35" s="12" t="s">
        <v>14</v>
      </c>
      <c r="H35" s="12" t="n">
        <v>300</v>
      </c>
      <c r="I35" s="12" t="n">
        <v>158</v>
      </c>
    </row>
    <row r="36" customFormat="false" ht="13.5" hidden="false" customHeight="true" outlineLevel="0" collapsed="false">
      <c r="A36" s="3" t="s">
        <v>43</v>
      </c>
      <c r="B36" s="12" t="n">
        <v>77930</v>
      </c>
      <c r="C36" s="12" t="n">
        <v>77041</v>
      </c>
      <c r="D36" s="12" t="n">
        <v>3213</v>
      </c>
      <c r="E36" s="12" t="n">
        <v>34989</v>
      </c>
      <c r="F36" s="12" t="n">
        <v>38839</v>
      </c>
      <c r="G36" s="12" t="s">
        <v>14</v>
      </c>
      <c r="H36" s="12" t="n">
        <v>764</v>
      </c>
      <c r="I36" s="12" t="n">
        <v>125</v>
      </c>
    </row>
    <row r="37" customFormat="false" ht="13.5" hidden="false" customHeight="true" outlineLevel="0" collapsed="false">
      <c r="A37" s="3" t="s">
        <v>44</v>
      </c>
      <c r="B37" s="12" t="n">
        <v>103975</v>
      </c>
      <c r="C37" s="12" t="n">
        <v>103161</v>
      </c>
      <c r="D37" s="12" t="n">
        <v>3202</v>
      </c>
      <c r="E37" s="12" t="n">
        <v>17859</v>
      </c>
      <c r="F37" s="12" t="n">
        <v>82100</v>
      </c>
      <c r="G37" s="12" t="s">
        <v>14</v>
      </c>
      <c r="H37" s="12" t="n">
        <v>86</v>
      </c>
      <c r="I37" s="12" t="n">
        <v>728</v>
      </c>
    </row>
    <row r="38" customFormat="false" ht="13.5" hidden="false" customHeight="true" outlineLevel="0" collapsed="false">
      <c r="A38" s="3" t="s">
        <v>45</v>
      </c>
      <c r="B38" s="12" t="n">
        <v>103277</v>
      </c>
      <c r="C38" s="12" t="n">
        <v>103015</v>
      </c>
      <c r="D38" s="12" t="n">
        <v>2589</v>
      </c>
      <c r="E38" s="12" t="n">
        <v>32161</v>
      </c>
      <c r="F38" s="12" t="n">
        <v>68265</v>
      </c>
      <c r="G38" s="12" t="s">
        <v>14</v>
      </c>
      <c r="H38" s="12" t="n">
        <v>262</v>
      </c>
      <c r="I38" s="12" t="s">
        <v>14</v>
      </c>
    </row>
    <row r="39" customFormat="false" ht="13.5" hidden="false" customHeight="true" outlineLevel="0" collapsed="false">
      <c r="A39" s="3" t="s">
        <v>46</v>
      </c>
      <c r="B39" s="12" t="n">
        <v>103517</v>
      </c>
      <c r="C39" s="12" t="n">
        <v>102137</v>
      </c>
      <c r="D39" s="12" t="n">
        <v>3808</v>
      </c>
      <c r="E39" s="12" t="n">
        <v>22500</v>
      </c>
      <c r="F39" s="12" t="n">
        <v>75829</v>
      </c>
      <c r="G39" s="12" t="s">
        <v>14</v>
      </c>
      <c r="H39" s="12" t="n">
        <v>11</v>
      </c>
      <c r="I39" s="12" t="n">
        <v>1369</v>
      </c>
    </row>
    <row r="40" customFormat="false" ht="13.5" hidden="false" customHeight="true" outlineLevel="0" collapsed="false">
      <c r="A40" s="3" t="s">
        <v>47</v>
      </c>
      <c r="B40" s="12" t="n">
        <v>236691</v>
      </c>
      <c r="C40" s="12" t="n">
        <v>236579</v>
      </c>
      <c r="D40" s="12" t="n">
        <v>4574</v>
      </c>
      <c r="E40" s="12" t="n">
        <v>82989</v>
      </c>
      <c r="F40" s="12" t="n">
        <v>149016</v>
      </c>
      <c r="G40" s="12" t="s">
        <v>14</v>
      </c>
      <c r="H40" s="12" t="n">
        <v>75</v>
      </c>
      <c r="I40" s="12" t="n">
        <v>37</v>
      </c>
    </row>
    <row r="41" customFormat="false" ht="13.5" hidden="false" customHeight="true" outlineLevel="0" collapsed="false">
      <c r="A41" s="3" t="s">
        <v>48</v>
      </c>
      <c r="B41" s="12" t="n">
        <v>221626</v>
      </c>
      <c r="C41" s="12" t="n">
        <v>217817</v>
      </c>
      <c r="D41" s="12" t="n">
        <v>4240</v>
      </c>
      <c r="E41" s="12" t="n">
        <v>40395</v>
      </c>
      <c r="F41" s="12" t="n">
        <v>173182</v>
      </c>
      <c r="G41" s="12" t="s">
        <v>14</v>
      </c>
      <c r="H41" s="12" t="n">
        <v>3026</v>
      </c>
      <c r="I41" s="12" t="n">
        <v>783</v>
      </c>
    </row>
    <row r="42" customFormat="false" ht="13.5" hidden="false" customHeight="true" outlineLevel="0" collapsed="false">
      <c r="A42" s="3" t="s">
        <v>49</v>
      </c>
      <c r="B42" s="12" t="n">
        <v>314790</v>
      </c>
      <c r="C42" s="12" t="n">
        <v>292853</v>
      </c>
      <c r="D42" s="12" t="n">
        <v>4670</v>
      </c>
      <c r="E42" s="12" t="n">
        <v>69040</v>
      </c>
      <c r="F42" s="12" t="n">
        <v>219143</v>
      </c>
      <c r="G42" s="12" t="s">
        <v>14</v>
      </c>
      <c r="H42" s="12" t="n">
        <v>427</v>
      </c>
      <c r="I42" s="12" t="n">
        <v>21510</v>
      </c>
    </row>
    <row r="43" customFormat="false" ht="13.5" hidden="false" customHeight="true" outlineLevel="0" collapsed="false">
      <c r="A43" s="3" t="s">
        <v>50</v>
      </c>
      <c r="B43" s="12" t="n">
        <v>116162</v>
      </c>
      <c r="C43" s="12" t="n">
        <v>116122</v>
      </c>
      <c r="D43" s="12" t="n">
        <v>3365</v>
      </c>
      <c r="E43" s="12" t="n">
        <v>35500</v>
      </c>
      <c r="F43" s="12" t="n">
        <v>77257</v>
      </c>
      <c r="G43" s="12" t="s">
        <v>14</v>
      </c>
      <c r="H43" s="12" t="s">
        <v>14</v>
      </c>
      <c r="I43" s="12" t="n">
        <v>40</v>
      </c>
    </row>
    <row r="44" customFormat="false" ht="13.5" hidden="false" customHeight="true" outlineLevel="0" collapsed="false">
      <c r="A44" s="3" t="s">
        <v>51</v>
      </c>
      <c r="B44" s="12" t="n">
        <v>119588</v>
      </c>
      <c r="C44" s="12" t="n">
        <v>119588</v>
      </c>
      <c r="D44" s="12" t="n">
        <v>4412</v>
      </c>
      <c r="E44" s="12" t="n">
        <v>20333</v>
      </c>
      <c r="F44" s="12" t="n">
        <v>94843</v>
      </c>
      <c r="G44" s="12" t="s">
        <v>14</v>
      </c>
      <c r="H44" s="12" t="s">
        <v>14</v>
      </c>
      <c r="I44" s="12" t="s">
        <v>14</v>
      </c>
    </row>
    <row r="45" customFormat="false" ht="13.5" hidden="false" customHeight="true" outlineLevel="0" collapsed="false">
      <c r="A45" s="3" t="s">
        <v>52</v>
      </c>
      <c r="B45" s="12" t="n">
        <v>223151</v>
      </c>
      <c r="C45" s="12" t="n">
        <v>217272</v>
      </c>
      <c r="D45" s="12" t="n">
        <v>4087</v>
      </c>
      <c r="E45" s="12" t="n">
        <v>26769</v>
      </c>
      <c r="F45" s="12" t="n">
        <v>186416</v>
      </c>
      <c r="G45" s="12" t="s">
        <v>14</v>
      </c>
      <c r="H45" s="12" t="n">
        <v>1323</v>
      </c>
      <c r="I45" s="12" t="n">
        <v>4556</v>
      </c>
    </row>
    <row r="46" customFormat="false" ht="13.5" hidden="false" customHeight="true" outlineLevel="0" collapsed="false">
      <c r="A46" s="3" t="s">
        <v>53</v>
      </c>
      <c r="B46" s="12" t="n">
        <v>114591</v>
      </c>
      <c r="C46" s="12" t="n">
        <v>114567</v>
      </c>
      <c r="D46" s="12" t="n">
        <v>3073</v>
      </c>
      <c r="E46" s="12" t="n">
        <v>29073</v>
      </c>
      <c r="F46" s="12" t="n">
        <v>82421</v>
      </c>
      <c r="G46" s="12" t="s">
        <v>14</v>
      </c>
      <c r="H46" s="12" t="n">
        <v>24</v>
      </c>
      <c r="I46" s="12" t="s">
        <v>14</v>
      </c>
    </row>
    <row r="47" customFormat="false" ht="13.5" hidden="false" customHeight="true" outlineLevel="0" collapsed="false">
      <c r="A47" s="3" t="s">
        <v>54</v>
      </c>
      <c r="B47" s="12" t="n">
        <v>557008</v>
      </c>
      <c r="C47" s="12" t="n">
        <v>543638</v>
      </c>
      <c r="D47" s="12" t="n">
        <v>6405</v>
      </c>
      <c r="E47" s="12" t="n">
        <v>38068</v>
      </c>
      <c r="F47" s="12" t="n">
        <v>499165</v>
      </c>
      <c r="G47" s="12" t="s">
        <v>14</v>
      </c>
      <c r="H47" s="12" t="n">
        <v>982</v>
      </c>
      <c r="I47" s="12" t="n">
        <v>12388</v>
      </c>
    </row>
    <row r="48" customFormat="false" ht="13.5" hidden="false" customHeight="true" outlineLevel="0" collapsed="false">
      <c r="A48" s="3" t="s">
        <v>55</v>
      </c>
      <c r="B48" s="12" t="n">
        <v>141751</v>
      </c>
      <c r="C48" s="12" t="n">
        <v>141719</v>
      </c>
      <c r="D48" s="12" t="n">
        <v>5257</v>
      </c>
      <c r="E48" s="12" t="n">
        <v>20988</v>
      </c>
      <c r="F48" s="12" t="n">
        <v>115474</v>
      </c>
      <c r="G48" s="12" t="s">
        <v>14</v>
      </c>
      <c r="H48" s="12" t="n">
        <v>15</v>
      </c>
      <c r="I48" s="12" t="n">
        <v>17</v>
      </c>
    </row>
    <row r="49" customFormat="false" ht="13.5" hidden="false" customHeight="true" outlineLevel="0" collapsed="false">
      <c r="A49" s="3" t="s">
        <v>56</v>
      </c>
      <c r="B49" s="12" t="n">
        <v>143794</v>
      </c>
      <c r="C49" s="12" t="n">
        <v>143551</v>
      </c>
      <c r="D49" s="12" t="n">
        <v>4374</v>
      </c>
      <c r="E49" s="12" t="n">
        <v>27364</v>
      </c>
      <c r="F49" s="12" t="n">
        <v>111813</v>
      </c>
      <c r="G49" s="12" t="s">
        <v>14</v>
      </c>
      <c r="H49" s="12" t="n">
        <v>243</v>
      </c>
      <c r="I49" s="12" t="s">
        <v>14</v>
      </c>
    </row>
    <row r="50" customFormat="false" ht="13.5" hidden="false" customHeight="true" outlineLevel="0" collapsed="false">
      <c r="A50" s="3" t="s">
        <v>57</v>
      </c>
      <c r="B50" s="12" t="n">
        <v>199706</v>
      </c>
      <c r="C50" s="12" t="n">
        <v>199350</v>
      </c>
      <c r="D50" s="12" t="n">
        <v>4241</v>
      </c>
      <c r="E50" s="12" t="n">
        <v>34909</v>
      </c>
      <c r="F50" s="12" t="n">
        <v>160200</v>
      </c>
      <c r="G50" s="12" t="s">
        <v>14</v>
      </c>
      <c r="H50" s="12" t="n">
        <v>356</v>
      </c>
      <c r="I50" s="12" t="s">
        <v>14</v>
      </c>
    </row>
    <row r="51" customFormat="false" ht="13.5" hidden="false" customHeight="true" outlineLevel="0" collapsed="false">
      <c r="A51" s="3" t="s">
        <v>58</v>
      </c>
      <c r="B51" s="12" t="n">
        <v>163511</v>
      </c>
      <c r="C51" s="12" t="n">
        <v>163023</v>
      </c>
      <c r="D51" s="12" t="n">
        <v>3071</v>
      </c>
      <c r="E51" s="12" t="n">
        <v>25753</v>
      </c>
      <c r="F51" s="12" t="n">
        <v>134199</v>
      </c>
      <c r="G51" s="12" t="s">
        <v>14</v>
      </c>
      <c r="H51" s="12" t="n">
        <v>244</v>
      </c>
      <c r="I51" s="12" t="n">
        <v>244</v>
      </c>
    </row>
    <row r="52" customFormat="false" ht="13.5" hidden="false" customHeight="true" outlineLevel="0" collapsed="false">
      <c r="A52" s="3" t="s">
        <v>59</v>
      </c>
      <c r="B52" s="12" t="n">
        <v>121321</v>
      </c>
      <c r="C52" s="12" t="n">
        <v>121321</v>
      </c>
      <c r="D52" s="12" t="n">
        <v>2185</v>
      </c>
      <c r="E52" s="12" t="n">
        <v>30274</v>
      </c>
      <c r="F52" s="12" t="n">
        <v>88862</v>
      </c>
      <c r="G52" s="12" t="s">
        <v>14</v>
      </c>
      <c r="H52" s="12" t="s">
        <v>14</v>
      </c>
      <c r="I52" s="12" t="s">
        <v>14</v>
      </c>
    </row>
    <row r="53" customFormat="false" ht="13.5" hidden="false" customHeight="true" outlineLevel="0" collapsed="false">
      <c r="A53" s="5" t="s">
        <v>60</v>
      </c>
      <c r="B53" s="13" t="n">
        <v>189987</v>
      </c>
      <c r="C53" s="13" t="n">
        <v>188789</v>
      </c>
      <c r="D53" s="13" t="n">
        <v>3480</v>
      </c>
      <c r="E53" s="13" t="n">
        <v>32010</v>
      </c>
      <c r="F53" s="13" t="n">
        <v>153299</v>
      </c>
      <c r="G53" s="13" t="s">
        <v>14</v>
      </c>
      <c r="H53" s="13" t="n">
        <v>432</v>
      </c>
      <c r="I53" s="13" t="n">
        <v>76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7:35Z</dcterms:created>
  <dc:creator>m</dc:creator>
  <dc:description/>
  <dc:language>en-US</dc:language>
  <cp:lastModifiedBy>m</cp:lastModifiedBy>
  <dcterms:modified xsi:type="dcterms:W3CDTF">2021-06-11T02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